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76078511"/>
        <c:axId val="35298686"/>
      </c:scatterChart>
      <c:valAx>
        <c:axId val="760785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98686"/>
        <c:crossesAt val="0"/>
        <c:crossBetween val="midCat"/>
      </c:valAx>
      <c:valAx>
        <c:axId val="3529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85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78983607"/>
        <c:axId val="71327717"/>
      </c:scatterChart>
      <c:valAx>
        <c:axId val="78983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27717"/>
        <c:crossesAt val="0"/>
        <c:crossBetween val="midCat"/>
      </c:valAx>
      <c:valAx>
        <c:axId val="71327717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36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40967007"/>
        <c:axId val="72728152"/>
      </c:barChart>
      <c:catAx>
        <c:axId val="4096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152"/>
        <c:crossesAt val="0"/>
        <c:auto val="1"/>
        <c:lblAlgn val="ctr"/>
        <c:lblOffset val="100"/>
        <c:noMultiLvlLbl val="0"/>
      </c:catAx>
      <c:valAx>
        <c:axId val="727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35773612"/>
        <c:axId val="10573637"/>
      </c:barChart>
      <c:catAx>
        <c:axId val="3577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637"/>
        <c:crossesAt val="0"/>
        <c:auto val="1"/>
        <c:lblAlgn val="ctr"/>
        <c:lblOffset val="100"/>
        <c:noMultiLvlLbl val="0"/>
      </c:catAx>
      <c:valAx>
        <c:axId val="1057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